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79540"/>
        <c:axId val="51922363"/>
      </c:scatterChart>
      <c:valAx>
        <c:axId val="65479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363"/>
        <c:crossesAt val="0"/>
        <c:crossBetween val="midCat"/>
      </c:valAx>
      <c:valAx>
        <c:axId val="51922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8227"/>
        <c:axId val="94001011"/>
      </c:scatterChart>
      <c:valAx>
        <c:axId val="4998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011"/>
        <c:crossesAt val="0"/>
        <c:crossBetween val="midCat"/>
      </c:valAx>
      <c:valAx>
        <c:axId val="94001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90624"/>
        <c:axId val="2908961"/>
      </c:scatterChart>
      <c:valAx>
        <c:axId val="63890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61"/>
        <c:crossesAt val="0"/>
        <c:crossBetween val="midCat"/>
      </c:valAx>
      <c:valAx>
        <c:axId val="2908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90102"/>
        <c:axId val="56279811"/>
      </c:scatterChart>
      <c:valAx>
        <c:axId val="69190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811"/>
        <c:crossesAt val="0"/>
        <c:crossBetween val="midCat"/>
      </c:valAx>
      <c:valAx>
        <c:axId val="56279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