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44844"/>
        <c:axId val="77940612"/>
      </c:barChart>
      <c:catAx>
        <c:axId val="9844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612"/>
        <c:auto val="1"/>
        <c:lblAlgn val="ctr"/>
        <c:lblOffset val="100"/>
        <c:noMultiLvlLbl val="0"/>
      </c:catAx>
      <c:valAx>
        <c:axId val="7794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08545"/>
        <c:axId val="45490585"/>
      </c:barChart>
      <c:catAx>
        <c:axId val="8820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585"/>
        <c:auto val="1"/>
        <c:lblAlgn val="ctr"/>
        <c:lblOffset val="100"/>
        <c:noMultiLvlLbl val="0"/>
      </c:catAx>
      <c:valAx>
        <c:axId val="4549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68948"/>
        <c:axId val="79881411"/>
      </c:barChart>
      <c:catAx>
        <c:axId val="7516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411"/>
        <c:auto val="1"/>
        <c:lblAlgn val="ctr"/>
        <c:lblOffset val="100"/>
        <c:noMultiLvlLbl val="0"/>
      </c:catAx>
      <c:valAx>
        <c:axId val="7988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06636"/>
        <c:axId val="10856399"/>
      </c:barChart>
      <c:catAx>
        <c:axId val="6300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399"/>
        <c:auto val="1"/>
        <c:lblAlgn val="ctr"/>
        <c:lblOffset val="100"/>
        <c:noMultiLvlLbl val="0"/>
      </c:catAx>
      <c:valAx>
        <c:axId val="108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83399"/>
        <c:axId val="33141367"/>
      </c:barChart>
      <c:catAx>
        <c:axId val="4478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367"/>
        <c:auto val="1"/>
        <c:lblAlgn val="ctr"/>
        <c:lblOffset val="100"/>
        <c:noMultiLvlLbl val="0"/>
      </c:catAx>
      <c:valAx>
        <c:axId val="3314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43725"/>
        <c:axId val="68603734"/>
      </c:barChart>
      <c:catAx>
        <c:axId val="5404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734"/>
        <c:auto val="1"/>
        <c:lblAlgn val="ctr"/>
        <c:lblOffset val="100"/>
        <c:noMultiLvlLbl val="0"/>
      </c:catAx>
      <c:valAx>
        <c:axId val="6860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16826"/>
        <c:axId val="28575906"/>
      </c:barChart>
      <c:catAx>
        <c:axId val="7011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906"/>
        <c:auto val="1"/>
        <c:lblAlgn val="ctr"/>
        <c:lblOffset val="100"/>
        <c:noMultiLvlLbl val="0"/>
      </c:catAx>
      <c:valAx>
        <c:axId val="2857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40968"/>
        <c:axId val="92366323"/>
      </c:barChart>
      <c:catAx>
        <c:axId val="9574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323"/>
        <c:auto val="1"/>
        <c:lblAlgn val="ctr"/>
        <c:lblOffset val="100"/>
        <c:noMultiLvlLbl val="0"/>
      </c:catAx>
      <c:valAx>
        <c:axId val="923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4948"/>
        <c:axId val="69110998"/>
      </c:barChart>
      <c:catAx>
        <c:axId val="690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998"/>
        <c:auto val="1"/>
        <c:lblAlgn val="ctr"/>
        <c:lblOffset val="100"/>
        <c:noMultiLvlLbl val="0"/>
      </c:catAx>
      <c:valAx>
        <c:axId val="691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7415"/>
        <c:axId val="96152295"/>
      </c:barChart>
      <c:catAx>
        <c:axId val="319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295"/>
        <c:auto val="1"/>
        <c:lblAlgn val="ctr"/>
        <c:lblOffset val="100"/>
        <c:noMultiLvlLbl val="0"/>
      </c:catAx>
      <c:valAx>
        <c:axId val="9615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16443"/>
        <c:axId val="65544827"/>
      </c:barChart>
      <c:catAx>
        <c:axId val="6021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827"/>
        <c:auto val="1"/>
        <c:lblAlgn val="ctr"/>
        <c:lblOffset val="100"/>
        <c:noMultiLvlLbl val="0"/>
      </c:catAx>
      <c:valAx>
        <c:axId val="6554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16105"/>
        <c:axId val="95309159"/>
      </c:barChart>
      <c:catAx>
        <c:axId val="5241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159"/>
        <c:auto val="1"/>
        <c:lblAlgn val="ctr"/>
        <c:lblOffset val="100"/>
        <c:noMultiLvlLbl val="0"/>
      </c:catAx>
      <c:valAx>
        <c:axId val="953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51357"/>
        <c:axId val="60478583"/>
      </c:barChart>
      <c:catAx>
        <c:axId val="7835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583"/>
        <c:auto val="1"/>
        <c:lblAlgn val="ctr"/>
        <c:lblOffset val="100"/>
        <c:noMultiLvlLbl val="0"/>
      </c:catAx>
      <c:valAx>
        <c:axId val="6047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59029"/>
        <c:axId val="61437229"/>
      </c:barChart>
      <c:catAx>
        <c:axId val="3375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229"/>
        <c:auto val="1"/>
        <c:lblAlgn val="ctr"/>
        <c:lblOffset val="100"/>
        <c:noMultiLvlLbl val="0"/>
      </c:catAx>
      <c:valAx>
        <c:axId val="6143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56490"/>
        <c:axId val="34581814"/>
      </c:barChart>
      <c:catAx>
        <c:axId val="1435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814"/>
        <c:auto val="1"/>
        <c:lblAlgn val="ctr"/>
        <c:lblOffset val="100"/>
        <c:noMultiLvlLbl val="0"/>
      </c:catAx>
      <c:valAx>
        <c:axId val="345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55137"/>
        <c:axId val="51013479"/>
      </c:barChart>
      <c:catAx>
        <c:axId val="8525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479"/>
        <c:auto val="1"/>
        <c:lblAlgn val="ctr"/>
        <c:lblOffset val="100"/>
        <c:noMultiLvlLbl val="0"/>
      </c:catAx>
      <c:valAx>
        <c:axId val="510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51517"/>
        <c:axId val="88741853"/>
      </c:barChart>
      <c:catAx>
        <c:axId val="1275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853"/>
        <c:auto val="1"/>
        <c:lblAlgn val="ctr"/>
        <c:lblOffset val="100"/>
        <c:noMultiLvlLbl val="0"/>
      </c:catAx>
      <c:valAx>
        <c:axId val="8874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0453"/>
        <c:axId val="61949937"/>
      </c:barChart>
      <c:catAx>
        <c:axId val="176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937"/>
        <c:auto val="1"/>
        <c:lblAlgn val="ctr"/>
        <c:lblOffset val="100"/>
        <c:noMultiLvlLbl val="0"/>
      </c:catAx>
      <c:valAx>
        <c:axId val="6194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