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51713"/>
        <c:axId val="29653054"/>
      </c:scatterChart>
      <c:valAx>
        <c:axId val="2035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054"/>
        <c:crossesAt val="0"/>
        <c:crossBetween val="midCat"/>
      </c:valAx>
      <c:valAx>
        <c:axId val="2965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99653"/>
        <c:axId val="10279275"/>
      </c:scatterChart>
      <c:valAx>
        <c:axId val="7049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275"/>
        <c:crossesAt val="0"/>
        <c:crossBetween val="midCat"/>
      </c:valAx>
      <c:valAx>
        <c:axId val="10279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70093"/>
        <c:axId val="47028586"/>
      </c:scatterChart>
      <c:valAx>
        <c:axId val="5907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586"/>
        <c:crossesAt val="0"/>
        <c:crossBetween val="midCat"/>
      </c:valAx>
      <c:valAx>
        <c:axId val="4702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76493"/>
        <c:axId val="24670451"/>
      </c:scatterChart>
      <c:valAx>
        <c:axId val="3467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451"/>
        <c:crossesAt val="0"/>
        <c:crossBetween val="midCat"/>
      </c:valAx>
      <c:valAx>
        <c:axId val="2467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