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860539"/>
        <c:axId val="49490669"/>
      </c:barChart>
      <c:catAx>
        <c:axId val="16860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0669"/>
        <c:auto val="1"/>
        <c:lblAlgn val="ctr"/>
        <c:lblOffset val="100"/>
        <c:noMultiLvlLbl val="0"/>
      </c:catAx>
      <c:valAx>
        <c:axId val="4949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0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765322"/>
        <c:axId val="14405081"/>
      </c:barChart>
      <c:catAx>
        <c:axId val="74765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5081"/>
        <c:auto val="1"/>
        <c:lblAlgn val="ctr"/>
        <c:lblOffset val="100"/>
        <c:noMultiLvlLbl val="0"/>
      </c:catAx>
      <c:valAx>
        <c:axId val="1440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5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071960"/>
        <c:axId val="90921945"/>
      </c:barChart>
      <c:catAx>
        <c:axId val="27071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1945"/>
        <c:auto val="1"/>
        <c:lblAlgn val="ctr"/>
        <c:lblOffset val="100"/>
        <c:noMultiLvlLbl val="0"/>
      </c:catAx>
      <c:valAx>
        <c:axId val="9092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1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775286"/>
        <c:axId val="44766936"/>
      </c:barChart>
      <c:catAx>
        <c:axId val="40775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6936"/>
        <c:auto val="1"/>
        <c:lblAlgn val="ctr"/>
        <c:lblOffset val="100"/>
        <c:noMultiLvlLbl val="0"/>
      </c:catAx>
      <c:valAx>
        <c:axId val="4476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5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303040"/>
        <c:axId val="7224888"/>
      </c:barChart>
      <c:catAx>
        <c:axId val="26303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888"/>
        <c:auto val="1"/>
        <c:lblAlgn val="ctr"/>
        <c:lblOffset val="100"/>
        <c:noMultiLvlLbl val="0"/>
      </c:catAx>
      <c:valAx>
        <c:axId val="722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3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999019"/>
        <c:axId val="41403503"/>
      </c:barChart>
      <c:catAx>
        <c:axId val="14999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3503"/>
        <c:auto val="1"/>
        <c:lblAlgn val="ctr"/>
        <c:lblOffset val="100"/>
        <c:noMultiLvlLbl val="0"/>
      </c:catAx>
      <c:valAx>
        <c:axId val="4140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9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862038"/>
        <c:axId val="79722055"/>
      </c:barChart>
      <c:catAx>
        <c:axId val="80862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2055"/>
        <c:auto val="1"/>
        <c:lblAlgn val="ctr"/>
        <c:lblOffset val="100"/>
        <c:noMultiLvlLbl val="0"/>
      </c:catAx>
      <c:valAx>
        <c:axId val="7972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2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889102"/>
        <c:axId val="28431790"/>
      </c:barChart>
      <c:catAx>
        <c:axId val="41889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1790"/>
        <c:auto val="1"/>
        <c:lblAlgn val="ctr"/>
        <c:lblOffset val="100"/>
        <c:noMultiLvlLbl val="0"/>
      </c:catAx>
      <c:valAx>
        <c:axId val="2843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9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776242"/>
        <c:axId val="949665"/>
      </c:barChart>
      <c:catAx>
        <c:axId val="26776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65"/>
        <c:auto val="1"/>
        <c:lblAlgn val="ctr"/>
        <c:lblOffset val="100"/>
        <c:noMultiLvlLbl val="0"/>
      </c:catAx>
      <c:valAx>
        <c:axId val="94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6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841814"/>
        <c:axId val="10353748"/>
      </c:barChart>
      <c:catAx>
        <c:axId val="30841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3748"/>
        <c:auto val="1"/>
        <c:lblAlgn val="ctr"/>
        <c:lblOffset val="100"/>
        <c:noMultiLvlLbl val="0"/>
      </c:catAx>
      <c:valAx>
        <c:axId val="1035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1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17819"/>
        <c:axId val="51791278"/>
      </c:barChart>
      <c:catAx>
        <c:axId val="3017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1278"/>
        <c:auto val="1"/>
        <c:lblAlgn val="ctr"/>
        <c:lblOffset val="100"/>
        <c:noMultiLvlLbl val="0"/>
      </c:catAx>
      <c:valAx>
        <c:axId val="5179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923019"/>
        <c:axId val="9866865"/>
      </c:barChart>
      <c:catAx>
        <c:axId val="67923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865"/>
        <c:auto val="1"/>
        <c:lblAlgn val="ctr"/>
        <c:lblOffset val="100"/>
        <c:noMultiLvlLbl val="0"/>
      </c:catAx>
      <c:valAx>
        <c:axId val="9866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3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443054"/>
        <c:axId val="14317652"/>
      </c:barChart>
      <c:catAx>
        <c:axId val="27443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7652"/>
        <c:auto val="1"/>
        <c:lblAlgn val="ctr"/>
        <c:lblOffset val="100"/>
        <c:noMultiLvlLbl val="0"/>
      </c:catAx>
      <c:valAx>
        <c:axId val="1431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3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377277"/>
        <c:axId val="1066119"/>
      </c:barChart>
      <c:catAx>
        <c:axId val="36377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119"/>
        <c:auto val="1"/>
        <c:lblAlgn val="ctr"/>
        <c:lblOffset val="100"/>
        <c:noMultiLvlLbl val="0"/>
      </c:catAx>
      <c:valAx>
        <c:axId val="106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7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185994"/>
        <c:axId val="42058888"/>
      </c:barChart>
      <c:catAx>
        <c:axId val="59185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8888"/>
        <c:auto val="1"/>
        <c:lblAlgn val="ctr"/>
        <c:lblOffset val="100"/>
        <c:noMultiLvlLbl val="0"/>
      </c:catAx>
      <c:valAx>
        <c:axId val="4205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5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042128"/>
        <c:axId val="82725151"/>
      </c:barChart>
      <c:catAx>
        <c:axId val="50042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5151"/>
        <c:auto val="1"/>
        <c:lblAlgn val="ctr"/>
        <c:lblOffset val="100"/>
        <c:noMultiLvlLbl val="0"/>
      </c:catAx>
      <c:valAx>
        <c:axId val="8272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2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754468"/>
        <c:axId val="35624363"/>
      </c:barChart>
      <c:catAx>
        <c:axId val="81754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4363"/>
        <c:auto val="1"/>
        <c:lblAlgn val="ctr"/>
        <c:lblOffset val="100"/>
        <c:noMultiLvlLbl val="0"/>
      </c:catAx>
      <c:valAx>
        <c:axId val="35624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4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223115"/>
        <c:axId val="37214583"/>
      </c:barChart>
      <c:catAx>
        <c:axId val="17223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4583"/>
        <c:auto val="1"/>
        <c:lblAlgn val="ctr"/>
        <c:lblOffset val="100"/>
        <c:noMultiLvlLbl val="0"/>
      </c:catAx>
      <c:valAx>
        <c:axId val="3721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3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