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94519"/>
        <c:axId val="64624862"/>
      </c:scatterChart>
      <c:valAx>
        <c:axId val="94794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862"/>
        <c:crossBetween val="midCat"/>
      </c:valAx>
      <c:valAx>
        <c:axId val="64624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97703"/>
        <c:axId val="10531655"/>
      </c:scatterChart>
      <c:valAx>
        <c:axId val="703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655"/>
        <c:crossesAt val="0"/>
        <c:crossBetween val="midCat"/>
      </c:valAx>
      <c:valAx>
        <c:axId val="105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