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91730"/>
        <c:axId val="32822600"/>
      </c:scatterChart>
      <c:valAx>
        <c:axId val="98191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600"/>
        <c:crossBetween val="midCat"/>
      </c:valAx>
      <c:valAx>
        <c:axId val="32822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45068"/>
        <c:axId val="22805939"/>
      </c:scatterChart>
      <c:valAx>
        <c:axId val="4344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939"/>
        <c:crossesAt val="0"/>
        <c:crossBetween val="midCat"/>
      </c:valAx>
      <c:valAx>
        <c:axId val="228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