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7959022"/>
        <c:axId val="47135152"/>
      </c:scatterChart>
      <c:valAx>
        <c:axId val="47959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5152"/>
        <c:crossesAt val="0"/>
        <c:crossBetween val="midCat"/>
      </c:valAx>
      <c:valAx>
        <c:axId val="4713515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902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0433343"/>
        <c:axId val="62663806"/>
      </c:scatterChart>
      <c:valAx>
        <c:axId val="50433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3806"/>
        <c:crossesAt val="0"/>
        <c:crossBetween val="midCat"/>
      </c:valAx>
      <c:valAx>
        <c:axId val="6266380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33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0617853"/>
        <c:axId val="45950631"/>
      </c:scatterChart>
      <c:valAx>
        <c:axId val="5061785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0631"/>
        <c:crossesAt val="0"/>
        <c:crossBetween val="midCat"/>
        <c:majorUnit val="10"/>
      </c:valAx>
      <c:valAx>
        <c:axId val="4595063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7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7543805"/>
        <c:axId val="75410313"/>
      </c:scatterChart>
      <c:valAx>
        <c:axId val="4754380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0313"/>
        <c:crossesAt val="0"/>
        <c:crossBetween val="midCat"/>
      </c:valAx>
      <c:valAx>
        <c:axId val="7541031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38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2091492"/>
        <c:axId val="14314544"/>
      </c:scatterChart>
      <c:valAx>
        <c:axId val="2209149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4544"/>
        <c:crossesAt val="0"/>
        <c:crossBetween val="midCat"/>
      </c:valAx>
      <c:valAx>
        <c:axId val="1431454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1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