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472285"/>
        <c:axId val="55738019"/>
      </c:scatterChart>
      <c:valAx>
        <c:axId val="3147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738019"/>
        <c:crossesAt val="0"/>
        <c:crossBetween val="midCat"/>
      </c:valAx>
      <c:valAx>
        <c:axId val="55738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472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