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38039"/>
        <c:axId val="82984466"/>
      </c:barChart>
      <c:catAx>
        <c:axId val="76038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84466"/>
        <c:auto val="1"/>
        <c:lblAlgn val="ctr"/>
        <c:lblOffset val="100"/>
        <c:noMultiLvlLbl val="0"/>
      </c:catAx>
      <c:valAx>
        <c:axId val="82984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8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76469"/>
        <c:axId val="32393753"/>
      </c:scatterChart>
      <c:valAx>
        <c:axId val="106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53"/>
        <c:crossesAt val="0"/>
        <c:crossBetween val="midCat"/>
      </c:valAx>
      <c:valAx>
        <c:axId val="323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