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333534"/>
        <c:axId val="10838920"/>
      </c:scatterChart>
      <c:valAx>
        <c:axId val="343335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8920"/>
        <c:crossesAt val="0"/>
        <c:crossBetween val="midCat"/>
        <c:majorUnit val="1"/>
      </c:valAx>
      <c:valAx>
        <c:axId val="1083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35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