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60338"/>
        <c:axId val="74546321"/>
      </c:scatterChart>
      <c:valAx>
        <c:axId val="52360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321"/>
        <c:crossesAt val="0"/>
        <c:crossBetween val="midCat"/>
      </c:valAx>
      <c:valAx>
        <c:axId val="74546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95267"/>
        <c:axId val="57753785"/>
      </c:scatterChart>
      <c:valAx>
        <c:axId val="17195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785"/>
        <c:crossesAt val="0"/>
        <c:crossBetween val="midCat"/>
      </c:valAx>
      <c:valAx>
        <c:axId val="57753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