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51096"/>
        <c:axId val="12268498"/>
      </c:scatterChart>
      <c:valAx>
        <c:axId val="2325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498"/>
        <c:crossesAt val="0"/>
        <c:crossBetween val="midCat"/>
      </c:valAx>
      <c:valAx>
        <c:axId val="12268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57917"/>
        <c:axId val="98997159"/>
      </c:scatterChart>
      <c:valAx>
        <c:axId val="38257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159"/>
        <c:crossesAt val="0"/>
        <c:crossBetween val="midCat"/>
      </c:valAx>
      <c:valAx>
        <c:axId val="9899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