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41758"/>
        <c:axId val="85081843"/>
      </c:scatterChart>
      <c:valAx>
        <c:axId val="25141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843"/>
        <c:crossesAt val="0"/>
        <c:crossBetween val="midCat"/>
      </c:valAx>
      <c:valAx>
        <c:axId val="85081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19393"/>
        <c:axId val="46193713"/>
      </c:scatterChart>
      <c:valAx>
        <c:axId val="28819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713"/>
        <c:crossesAt val="0"/>
        <c:crossBetween val="midCat"/>
      </c:valAx>
      <c:valAx>
        <c:axId val="46193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