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45609"/>
        <c:axId val="41231804"/>
      </c:scatterChart>
      <c:valAx>
        <c:axId val="34345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804"/>
        <c:crossesAt val="0"/>
        <c:crossBetween val="midCat"/>
      </c:valAx>
      <c:valAx>
        <c:axId val="41231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39170"/>
        <c:axId val="22680373"/>
      </c:scatterChart>
      <c:valAx>
        <c:axId val="90939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373"/>
        <c:crossesAt val="0"/>
        <c:crossBetween val="midCat"/>
      </c:valAx>
      <c:valAx>
        <c:axId val="22680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