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06136"/>
        <c:axId val="84176082"/>
      </c:scatterChart>
      <c:valAx>
        <c:axId val="92806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082"/>
        <c:crossesAt val="0"/>
        <c:crossBetween val="midCat"/>
      </c:valAx>
      <c:valAx>
        <c:axId val="8417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8385"/>
        <c:axId val="19692458"/>
      </c:scatterChart>
      <c:valAx>
        <c:axId val="92568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458"/>
        <c:crossesAt val="0"/>
        <c:crossBetween val="midCat"/>
      </c:valAx>
      <c:valAx>
        <c:axId val="1969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