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08802"/>
        <c:axId val="26066102"/>
      </c:scatterChart>
      <c:valAx>
        <c:axId val="95008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102"/>
        <c:crossesAt val="0"/>
        <c:crossBetween val="midCat"/>
      </c:valAx>
      <c:valAx>
        <c:axId val="26066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384884"/>
        <c:axId val="87286560"/>
      </c:scatterChart>
      <c:valAx>
        <c:axId val="31384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560"/>
        <c:crossesAt val="0"/>
        <c:crossBetween val="midCat"/>
      </c:valAx>
      <c:valAx>
        <c:axId val="87286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