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23980"/>
        <c:axId val="65334299"/>
      </c:scatterChart>
      <c:valAx>
        <c:axId val="51623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299"/>
        <c:crossesAt val="0"/>
        <c:crossBetween val="midCat"/>
      </c:valAx>
      <c:valAx>
        <c:axId val="65334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15048"/>
        <c:axId val="1395146"/>
      </c:scatterChart>
      <c:valAx>
        <c:axId val="80515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46"/>
        <c:crossesAt val="0"/>
        <c:crossBetween val="midCat"/>
      </c:valAx>
      <c:valAx>
        <c:axId val="1395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