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187364"/>
        <c:axId val="23961148"/>
      </c:scatterChart>
      <c:valAx>
        <c:axId val="17187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1148"/>
        <c:crossesAt val="0"/>
        <c:crossBetween val="midCat"/>
      </c:valAx>
      <c:valAx>
        <c:axId val="23961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7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218648"/>
        <c:axId val="50393256"/>
      </c:scatterChart>
      <c:valAx>
        <c:axId val="34218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3256"/>
        <c:crossesAt val="0"/>
        <c:crossBetween val="midCat"/>
      </c:valAx>
      <c:valAx>
        <c:axId val="50393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8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348469"/>
        <c:axId val="66656838"/>
      </c:scatterChart>
      <c:valAx>
        <c:axId val="41348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6838"/>
        <c:crossesAt val="0"/>
        <c:crossBetween val="midCat"/>
      </c:valAx>
      <c:valAx>
        <c:axId val="66656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8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477561"/>
        <c:axId val="84930891"/>
      </c:scatterChart>
      <c:valAx>
        <c:axId val="16477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0891"/>
        <c:crossesAt val="0"/>
        <c:crossBetween val="midCat"/>
      </c:valAx>
      <c:valAx>
        <c:axId val="84930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7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