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696"/>
        <c:axId val="46345619"/>
      </c:barChart>
      <c:catAx>
        <c:axId val="83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619"/>
        <c:auto val="1"/>
        <c:lblAlgn val="ctr"/>
        <c:lblOffset val="100"/>
        <c:noMultiLvlLbl val="0"/>
      </c:catAx>
      <c:valAx>
        <c:axId val="463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89018"/>
        <c:axId val="54338532"/>
      </c:barChart>
      <c:catAx>
        <c:axId val="454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532"/>
        <c:auto val="1"/>
        <c:lblAlgn val="ctr"/>
        <c:lblOffset val="100"/>
        <c:noMultiLvlLbl val="0"/>
      </c:catAx>
      <c:valAx>
        <c:axId val="5433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06153"/>
        <c:axId val="17062"/>
      </c:barChart>
      <c:catAx>
        <c:axId val="175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"/>
        <c:auto val="1"/>
        <c:lblAlgn val="ctr"/>
        <c:lblOffset val="100"/>
        <c:noMultiLvlLbl val="0"/>
      </c:catAx>
      <c:valAx>
        <c:axId val="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6578"/>
        <c:axId val="61584921"/>
      </c:barChart>
      <c:catAx>
        <c:axId val="482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21"/>
        <c:auto val="1"/>
        <c:lblAlgn val="ctr"/>
        <c:lblOffset val="100"/>
        <c:noMultiLvlLbl val="0"/>
      </c:catAx>
      <c:valAx>
        <c:axId val="615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6157"/>
        <c:axId val="83380234"/>
      </c:barChart>
      <c:catAx>
        <c:axId val="241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234"/>
        <c:auto val="1"/>
        <c:lblAlgn val="ctr"/>
        <c:lblOffset val="100"/>
        <c:noMultiLvlLbl val="0"/>
      </c:catAx>
      <c:valAx>
        <c:axId val="833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9621"/>
        <c:axId val="57562962"/>
      </c:barChart>
      <c:catAx>
        <c:axId val="157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962"/>
        <c:auto val="1"/>
        <c:lblAlgn val="ctr"/>
        <c:lblOffset val="100"/>
        <c:noMultiLvlLbl val="0"/>
      </c:catAx>
      <c:valAx>
        <c:axId val="575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7092"/>
        <c:axId val="94733784"/>
      </c:barChart>
      <c:catAx>
        <c:axId val="8899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784"/>
        <c:auto val="1"/>
        <c:lblAlgn val="ctr"/>
        <c:lblOffset val="100"/>
        <c:noMultiLvlLbl val="0"/>
      </c:catAx>
      <c:valAx>
        <c:axId val="947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20538"/>
        <c:axId val="40458870"/>
      </c:barChart>
      <c:catAx>
        <c:axId val="205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70"/>
        <c:auto val="1"/>
        <c:lblAlgn val="ctr"/>
        <c:lblOffset val="100"/>
        <c:noMultiLvlLbl val="0"/>
      </c:catAx>
      <c:valAx>
        <c:axId val="404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6795"/>
        <c:axId val="67006854"/>
      </c:barChart>
      <c:catAx>
        <c:axId val="227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54"/>
        <c:auto val="1"/>
        <c:lblAlgn val="ctr"/>
        <c:lblOffset val="100"/>
        <c:noMultiLvlLbl val="0"/>
      </c:catAx>
      <c:valAx>
        <c:axId val="670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75814"/>
        <c:axId val="3280152"/>
      </c:barChart>
      <c:catAx>
        <c:axId val="396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2"/>
        <c:auto val="1"/>
        <c:lblAlgn val="ctr"/>
        <c:lblOffset val="100"/>
        <c:noMultiLvlLbl val="0"/>
      </c:catAx>
      <c:valAx>
        <c:axId val="32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35820"/>
        <c:axId val="16922578"/>
      </c:barChart>
      <c:catAx>
        <c:axId val="951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578"/>
        <c:auto val="1"/>
        <c:lblAlgn val="ctr"/>
        <c:lblOffset val="100"/>
        <c:noMultiLvlLbl val="0"/>
      </c:catAx>
      <c:valAx>
        <c:axId val="169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36873"/>
        <c:axId val="7630612"/>
      </c:barChart>
      <c:catAx>
        <c:axId val="497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12"/>
        <c:auto val="1"/>
        <c:lblAlgn val="ctr"/>
        <c:lblOffset val="100"/>
        <c:noMultiLvlLbl val="0"/>
      </c:catAx>
      <c:valAx>
        <c:axId val="76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28063"/>
        <c:axId val="7504576"/>
      </c:barChart>
      <c:catAx>
        <c:axId val="9532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6"/>
        <c:auto val="1"/>
        <c:lblAlgn val="ctr"/>
        <c:lblOffset val="100"/>
        <c:noMultiLvlLbl val="0"/>
      </c:catAx>
      <c:valAx>
        <c:axId val="75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2659"/>
        <c:axId val="55699381"/>
      </c:barChart>
      <c:catAx>
        <c:axId val="286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381"/>
        <c:auto val="1"/>
        <c:lblAlgn val="ctr"/>
        <c:lblOffset val="100"/>
        <c:noMultiLvlLbl val="0"/>
      </c:catAx>
      <c:valAx>
        <c:axId val="556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890"/>
        <c:axId val="72962396"/>
      </c:barChart>
      <c:catAx>
        <c:axId val="89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396"/>
        <c:auto val="1"/>
        <c:lblAlgn val="ctr"/>
        <c:lblOffset val="100"/>
        <c:noMultiLvlLbl val="0"/>
      </c:catAx>
      <c:valAx>
        <c:axId val="729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6275"/>
        <c:axId val="66437798"/>
      </c:barChart>
      <c:catAx>
        <c:axId val="99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798"/>
        <c:auto val="1"/>
        <c:lblAlgn val="ctr"/>
        <c:lblOffset val="100"/>
        <c:noMultiLvlLbl val="0"/>
      </c:catAx>
      <c:valAx>
        <c:axId val="664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8643"/>
        <c:axId val="53487993"/>
      </c:barChart>
      <c:catAx>
        <c:axId val="183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93"/>
        <c:auto val="1"/>
        <c:lblAlgn val="ctr"/>
        <c:lblOffset val="100"/>
        <c:noMultiLvlLbl val="0"/>
      </c:catAx>
      <c:valAx>
        <c:axId val="534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6060"/>
        <c:axId val="50860888"/>
      </c:barChart>
      <c:catAx>
        <c:axId val="940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888"/>
        <c:auto val="1"/>
        <c:lblAlgn val="ctr"/>
        <c:lblOffset val="100"/>
        <c:noMultiLvlLbl val="0"/>
      </c:catAx>
      <c:valAx>
        <c:axId val="5086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