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444550"/>
        <c:axId val="51934615"/>
      </c:scatterChart>
      <c:valAx>
        <c:axId val="1344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615"/>
        <c:crossesAt val="0"/>
        <c:crossBetween val="midCat"/>
      </c:valAx>
      <c:valAx>
        <c:axId val="5193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377838"/>
        <c:axId val="39295640"/>
      </c:barChart>
      <c:catAx>
        <c:axId val="4137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640"/>
        <c:crossesAt val="0"/>
        <c:auto val="1"/>
        <c:lblAlgn val="ctr"/>
        <c:lblOffset val="100"/>
        <c:noMultiLvlLbl val="0"/>
      </c:catAx>
      <c:valAx>
        <c:axId val="3929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973662"/>
        <c:axId val="21109063"/>
      </c:barChart>
      <c:catAx>
        <c:axId val="3997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063"/>
        <c:crossesAt val="0"/>
        <c:auto val="1"/>
        <c:lblAlgn val="ctr"/>
        <c:lblOffset val="100"/>
        <c:noMultiLvlLbl val="0"/>
      </c:catAx>
      <c:valAx>
        <c:axId val="2110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994187"/>
        <c:axId val="78718313"/>
      </c:barChart>
      <c:catAx>
        <c:axId val="6599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313"/>
        <c:crossesAt val="0"/>
        <c:auto val="1"/>
        <c:lblAlgn val="ctr"/>
        <c:lblOffset val="100"/>
        <c:noMultiLvlLbl val="0"/>
      </c:catAx>
      <c:valAx>
        <c:axId val="7871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860915"/>
        <c:axId val="19856525"/>
      </c:areaChart>
      <c:catAx>
        <c:axId val="3286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525"/>
        <c:crossesAt val="0"/>
        <c:auto val="1"/>
        <c:lblAlgn val="ctr"/>
        <c:lblOffset val="100"/>
        <c:noMultiLvlLbl val="0"/>
      </c:catAx>
      <c:valAx>
        <c:axId val="1985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729101"/>
        <c:axId val="11389446"/>
      </c:areaChart>
      <c:catAx>
        <c:axId val="6672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446"/>
        <c:crossesAt val="0"/>
        <c:auto val="1"/>
        <c:lblAlgn val="ctr"/>
        <c:lblOffset val="100"/>
        <c:noMultiLvlLbl val="0"/>
      </c:catAx>
      <c:valAx>
        <c:axId val="1138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426967"/>
        <c:axId val="98102813"/>
      </c:areaChart>
      <c:catAx>
        <c:axId val="7142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813"/>
        <c:crossesAt val="0"/>
        <c:auto val="1"/>
        <c:lblAlgn val="ctr"/>
        <c:lblOffset val="100"/>
        <c:noMultiLvlLbl val="0"/>
      </c:catAx>
      <c:valAx>
        <c:axId val="9810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95846"/>
        <c:axId val="18038037"/>
      </c:lineChart>
      <c:catAx>
        <c:axId val="6209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037"/>
        <c:crossesAt val="0"/>
        <c:auto val="1"/>
        <c:lblAlgn val="ctr"/>
        <c:lblOffset val="100"/>
        <c:noMultiLvlLbl val="0"/>
      </c:catAx>
      <c:valAx>
        <c:axId val="1803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12111"/>
        <c:axId val="7350176"/>
      </c:lineChart>
      <c:catAx>
        <c:axId val="6821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76"/>
        <c:crossesAt val="0"/>
        <c:auto val="1"/>
        <c:lblAlgn val="ctr"/>
        <c:lblOffset val="100"/>
        <c:noMultiLvlLbl val="0"/>
      </c:catAx>
      <c:valAx>
        <c:axId val="735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76695"/>
        <c:axId val="80680386"/>
      </c:lineChart>
      <c:catAx>
        <c:axId val="1217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386"/>
        <c:crossesAt val="0"/>
        <c:auto val="1"/>
        <c:lblAlgn val="ctr"/>
        <c:lblOffset val="100"/>
        <c:noMultiLvlLbl val="0"/>
      </c:catAx>
      <c:valAx>
        <c:axId val="8068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060946"/>
        <c:axId val="58494843"/>
      </c:scatterChart>
      <c:valAx>
        <c:axId val="520609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843"/>
        <c:crossesAt val="0"/>
        <c:crossBetween val="midCat"/>
      </c:valAx>
      <c:valAx>
        <c:axId val="5849484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352896"/>
        <c:axId val="25777633"/>
      </c:radarChart>
      <c:catAx>
        <c:axId val="40352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7633"/>
        <c:crossesAt val="0"/>
        <c:auto val="1"/>
        <c:lblAlgn val="ctr"/>
        <c:lblOffset val="100"/>
        <c:noMultiLvlLbl val="0"/>
      </c:catAx>
      <c:valAx>
        <c:axId val="25777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523444"/>
        <c:axId val="23967192"/>
      </c:radarChart>
      <c:catAx>
        <c:axId val="105234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192"/>
        <c:crossesAt val="0"/>
        <c:auto val="1"/>
        <c:lblAlgn val="ctr"/>
        <c:lblOffset val="100"/>
        <c:noMultiLvlLbl val="0"/>
      </c:catAx>
      <c:valAx>
        <c:axId val="23967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4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832019"/>
        <c:axId val="42672005"/>
      </c:radarChart>
      <c:catAx>
        <c:axId val="318320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005"/>
        <c:crossesAt val="0"/>
        <c:auto val="1"/>
        <c:lblAlgn val="ctr"/>
        <c:lblOffset val="100"/>
        <c:noMultiLvlLbl val="0"/>
      </c:catAx>
      <c:valAx>
        <c:axId val="42672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90918"/>
        <c:axId val="79007862"/>
      </c:lineChart>
      <c:catAx>
        <c:axId val="5489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862"/>
        <c:crossesAt val="0"/>
        <c:auto val="1"/>
        <c:lblAlgn val="ctr"/>
        <c:lblOffset val="100"/>
        <c:noMultiLvlLbl val="0"/>
      </c:catAx>
      <c:valAx>
        <c:axId val="79007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517981"/>
        <c:axId val="51375292"/>
      </c:bubbleChart>
      <c:valAx>
        <c:axId val="5951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292"/>
        <c:crossesAt val="0"/>
        <c:crossBetween val="midCat"/>
      </c:valAx>
      <c:valAx>
        <c:axId val="5137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39800"/>
        <c:axId val="1348156"/>
      </c:lineChart>
      <c:catAx>
        <c:axId val="5013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56"/>
        <c:crossesAt val="0"/>
        <c:auto val="1"/>
        <c:lblAlgn val="ctr"/>
        <c:lblOffset val="100"/>
        <c:noMultiLvlLbl val="0"/>
      </c:catAx>
      <c:valAx>
        <c:axId val="1348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20937"/>
        <c:axId val="73108052"/>
      </c:lineChart>
      <c:catAx>
        <c:axId val="6942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052"/>
        <c:crossesAt val="0"/>
        <c:auto val="1"/>
        <c:lblAlgn val="ctr"/>
        <c:lblOffset val="100"/>
        <c:noMultiLvlLbl val="0"/>
      </c:catAx>
      <c:valAx>
        <c:axId val="73108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91294"/>
        <c:axId val="67713660"/>
      </c:lineChart>
      <c:catAx>
        <c:axId val="7269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660"/>
        <c:crossesAt val="0"/>
        <c:auto val="1"/>
        <c:lblAlgn val="ctr"/>
        <c:lblOffset val="100"/>
        <c:noMultiLvlLbl val="0"/>
      </c:catAx>
      <c:valAx>
        <c:axId val="677136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2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98736"/>
        <c:axId val="92870950"/>
      </c:lineChart>
      <c:catAx>
        <c:axId val="2209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950"/>
        <c:crossesAt val="0"/>
        <c:auto val="1"/>
        <c:lblAlgn val="ctr"/>
        <c:lblOffset val="100"/>
        <c:noMultiLvlLbl val="0"/>
      </c:catAx>
      <c:valAx>
        <c:axId val="92870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7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48873"/>
        <c:axId val="12798207"/>
      </c:lineChart>
      <c:catAx>
        <c:axId val="4154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207"/>
        <c:crossesAt val="0"/>
        <c:auto val="1"/>
        <c:lblAlgn val="ctr"/>
        <c:lblOffset val="100"/>
        <c:noMultiLvlLbl val="0"/>
      </c:catAx>
      <c:valAx>
        <c:axId val="12798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87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19024"/>
        <c:axId val="29163127"/>
      </c:lineChart>
      <c:catAx>
        <c:axId val="3501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127"/>
        <c:crossesAt val="0"/>
        <c:auto val="1"/>
        <c:lblAlgn val="ctr"/>
        <c:lblOffset val="100"/>
        <c:noMultiLvlLbl val="0"/>
      </c:catAx>
      <c:valAx>
        <c:axId val="29163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0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01878"/>
        <c:axId val="33363666"/>
      </c:lineChart>
      <c:catAx>
        <c:axId val="3940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666"/>
        <c:crossesAt val="0"/>
        <c:auto val="1"/>
        <c:lblAlgn val="ctr"/>
        <c:lblOffset val="100"/>
        <c:noMultiLvlLbl val="0"/>
      </c:catAx>
      <c:valAx>
        <c:axId val="33363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8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44981"/>
        <c:axId val="58040737"/>
      </c:lineChart>
      <c:catAx>
        <c:axId val="1184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737"/>
        <c:crossesAt val="0"/>
        <c:auto val="1"/>
        <c:lblAlgn val="ctr"/>
        <c:lblOffset val="100"/>
        <c:noMultiLvlLbl val="0"/>
      </c:catAx>
      <c:valAx>
        <c:axId val="58040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9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369079"/>
        <c:axId val="95019183"/>
      </c:barChart>
      <c:catAx>
        <c:axId val="7936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183"/>
        <c:auto val="1"/>
        <c:lblAlgn val="ctr"/>
        <c:lblOffset val="100"/>
        <c:noMultiLvlLbl val="0"/>
      </c:catAx>
      <c:valAx>
        <c:axId val="95019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841370"/>
        <c:axId val="37895750"/>
      </c:bubbleChart>
      <c:valAx>
        <c:axId val="6684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750"/>
        <c:crossesAt val="0"/>
        <c:crossBetween val="midCat"/>
      </c:valAx>
      <c:valAx>
        <c:axId val="3789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553489"/>
        <c:axId val="3310268"/>
      </c:areaChart>
      <c:catAx>
        <c:axId val="6455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68"/>
        <c:auto val="1"/>
        <c:lblAlgn val="ctr"/>
        <c:lblOffset val="100"/>
        <c:noMultiLvlLbl val="0"/>
      </c:catAx>
      <c:valAx>
        <c:axId val="3310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246000"/>
        <c:axId val="79506061"/>
      </c:radarChart>
      <c:catAx>
        <c:axId val="412460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06061"/>
        <c:auto val="1"/>
        <c:lblAlgn val="ctr"/>
        <c:lblOffset val="100"/>
        <c:noMultiLvlLbl val="0"/>
      </c:catAx>
      <c:valAx>
        <c:axId val="79506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030"/>
        <c:axId val="94881321"/>
      </c:lineChart>
      <c:catAx>
        <c:axId val="29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321"/>
        <c:auto val="1"/>
        <c:lblAlgn val="ctr"/>
        <c:lblOffset val="100"/>
        <c:noMultiLvlLbl val="0"/>
      </c:catAx>
      <c:valAx>
        <c:axId val="94881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599280"/>
        <c:axId val="11581285"/>
      </c:bubbleChart>
      <c:valAx>
        <c:axId val="5459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285"/>
        <c:crossesAt val="0"/>
        <c:crossBetween val="midCat"/>
      </c:valAx>
      <c:valAx>
        <c:axId val="1158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309008"/>
        <c:axId val="63706367"/>
      </c:scatterChart>
      <c:valAx>
        <c:axId val="2230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367"/>
        <c:crossesAt val="0"/>
        <c:crossBetween val="midCat"/>
      </c:valAx>
      <c:valAx>
        <c:axId val="63706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0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69647"/>
        <c:axId val="8716513"/>
      </c:lineChart>
      <c:catAx>
        <c:axId val="8346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13"/>
        <c:crossesAt val="0"/>
        <c:auto val="1"/>
        <c:lblAlgn val="ctr"/>
        <c:lblOffset val="100"/>
        <c:noMultiLvlLbl val="0"/>
      </c:catAx>
      <c:valAx>
        <c:axId val="8716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401188"/>
        <c:axId val="22049233"/>
      </c:barChart>
      <c:catAx>
        <c:axId val="9240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233"/>
        <c:crossesAt val="0"/>
        <c:auto val="1"/>
        <c:lblAlgn val="ctr"/>
        <c:lblOffset val="100"/>
        <c:noMultiLvlLbl val="0"/>
      </c:catAx>
      <c:valAx>
        <c:axId val="22049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871677"/>
        <c:axId val="74620132"/>
      </c:areaChart>
      <c:catAx>
        <c:axId val="4387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132"/>
        <c:crossesAt val="0"/>
        <c:auto val="1"/>
        <c:lblAlgn val="ctr"/>
        <c:lblOffset val="100"/>
        <c:noMultiLvlLbl val="0"/>
      </c:catAx>
      <c:valAx>
        <c:axId val="74620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435145"/>
        <c:axId val="58845265"/>
      </c:barChart>
      <c:catAx>
        <c:axId val="1143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265"/>
        <c:crossesAt val="0"/>
        <c:auto val="1"/>
        <c:lblAlgn val="ctr"/>
        <c:lblOffset val="100"/>
        <c:noMultiLvlLbl val="0"/>
      </c:catAx>
      <c:valAx>
        <c:axId val="5884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328650"/>
        <c:axId val="2017103"/>
      </c:bubbleChart>
      <c:valAx>
        <c:axId val="1132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03"/>
        <c:crossesAt val="0"/>
        <c:crossBetween val="midCat"/>
      </c:valAx>
      <c:valAx>
        <c:axId val="201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105257"/>
        <c:axId val="7302320"/>
      </c:bubbleChart>
      <c:valAx>
        <c:axId val="5510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20"/>
        <c:crossesAt val="0"/>
        <c:crossBetween val="midCat"/>
      </c:valAx>
      <c:valAx>
        <c:axId val="730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562140"/>
        <c:axId val="66245164"/>
      </c:barChart>
      <c:catAx>
        <c:axId val="8156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164"/>
        <c:crossesAt val="0"/>
        <c:auto val="1"/>
        <c:lblAlgn val="ctr"/>
        <c:lblOffset val="100"/>
        <c:noMultiLvlLbl val="0"/>
      </c:catAx>
      <c:valAx>
        <c:axId val="6624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821064"/>
        <c:axId val="32536758"/>
      </c:barChart>
      <c:catAx>
        <c:axId val="22821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758"/>
        <c:crossesAt val="0"/>
        <c:auto val="1"/>
        <c:lblAlgn val="ctr"/>
        <c:lblOffset val="100"/>
        <c:noMultiLvlLbl val="0"/>
      </c:catAx>
      <c:valAx>
        <c:axId val="3253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772516"/>
        <c:axId val="35694713"/>
      </c:barChart>
      <c:catAx>
        <c:axId val="6877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713"/>
        <c:crossesAt val="0"/>
        <c:auto val="1"/>
        <c:lblAlgn val="ctr"/>
        <c:lblOffset val="100"/>
        <c:noMultiLvlLbl val="0"/>
      </c:catAx>
      <c:valAx>
        <c:axId val="3569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