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534951"/>
        <c:axId val="28498950"/>
      </c:barChart>
      <c:catAx>
        <c:axId val="8853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8950"/>
        <c:crossesAt val="0"/>
        <c:auto val="1"/>
        <c:lblAlgn val="ctr"/>
        <c:lblOffset val="100"/>
        <c:noMultiLvlLbl val="0"/>
      </c:catAx>
      <c:valAx>
        <c:axId val="284989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08410"/>
        <c:axId val="14569735"/>
      </c:barChart>
      <c:catAx>
        <c:axId val="5460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69735"/>
        <c:crossesAt val="0"/>
        <c:auto val="1"/>
        <c:lblAlgn val="ctr"/>
        <c:lblOffset val="100"/>
        <c:noMultiLvlLbl val="0"/>
      </c:catAx>
      <c:valAx>
        <c:axId val="14569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8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058364"/>
        <c:axId val="23982925"/>
      </c:barChart>
      <c:catAx>
        <c:axId val="4305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2925"/>
        <c:crossesAt val="0"/>
        <c:auto val="1"/>
        <c:lblAlgn val="ctr"/>
        <c:lblOffset val="100"/>
        <c:noMultiLvlLbl val="0"/>
      </c:catAx>
      <c:valAx>
        <c:axId val="239829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8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42854"/>
        <c:axId val="46683411"/>
      </c:barChart>
      <c:catAx>
        <c:axId val="28142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3411"/>
        <c:crossesAt val="0"/>
        <c:auto val="1"/>
        <c:lblAlgn val="ctr"/>
        <c:lblOffset val="100"/>
        <c:noMultiLvlLbl val="0"/>
      </c:catAx>
      <c:valAx>
        <c:axId val="46683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2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960530"/>
        <c:axId val="52194475"/>
      </c:barChart>
      <c:catAx>
        <c:axId val="6296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94475"/>
        <c:crossesAt val="0"/>
        <c:auto val="1"/>
        <c:lblAlgn val="ctr"/>
        <c:lblOffset val="100"/>
        <c:noMultiLvlLbl val="0"/>
      </c:catAx>
      <c:valAx>
        <c:axId val="52194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60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979730"/>
        <c:axId val="82733397"/>
      </c:barChart>
      <c:catAx>
        <c:axId val="9397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3397"/>
        <c:crossesAt val="0"/>
        <c:auto val="1"/>
        <c:lblAlgn val="ctr"/>
        <c:lblOffset val="100"/>
        <c:noMultiLvlLbl val="0"/>
      </c:catAx>
      <c:valAx>
        <c:axId val="827333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79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774318"/>
        <c:axId val="18006315"/>
      </c:barChart>
      <c:catAx>
        <c:axId val="897743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006315"/>
        <c:crossesAt val="0"/>
        <c:auto val="1"/>
        <c:lblAlgn val="ctr"/>
        <c:lblOffset val="100"/>
        <c:noMultiLvlLbl val="0"/>
      </c:catAx>
      <c:valAx>
        <c:axId val="180063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43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