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166056"/>
        <c:axId val="85245417"/>
      </c:barChart>
      <c:catAx>
        <c:axId val="3616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5417"/>
        <c:crossesAt val="0"/>
        <c:auto val="1"/>
        <c:lblAlgn val="ctr"/>
        <c:lblOffset val="100"/>
        <c:noMultiLvlLbl val="0"/>
      </c:catAx>
      <c:valAx>
        <c:axId val="85245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6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341121"/>
        <c:axId val="34183610"/>
      </c:barChart>
      <c:catAx>
        <c:axId val="2334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3610"/>
        <c:crossesAt val="0"/>
        <c:auto val="1"/>
        <c:lblAlgn val="ctr"/>
        <c:lblOffset val="100"/>
        <c:noMultiLvlLbl val="0"/>
      </c:catAx>
      <c:valAx>
        <c:axId val="34183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1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10491"/>
        <c:axId val="17536652"/>
      </c:barChart>
      <c:catAx>
        <c:axId val="2101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6652"/>
        <c:crossesAt val="0"/>
        <c:auto val="1"/>
        <c:lblAlgn val="ctr"/>
        <c:lblOffset val="100"/>
        <c:noMultiLvlLbl val="0"/>
      </c:catAx>
      <c:valAx>
        <c:axId val="17536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0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99217"/>
        <c:axId val="40323"/>
      </c:barChart>
      <c:catAx>
        <c:axId val="979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3"/>
        <c:crossesAt val="0"/>
        <c:auto val="1"/>
        <c:lblAlgn val="ctr"/>
        <c:lblOffset val="100"/>
        <c:noMultiLvlLbl val="0"/>
      </c:catAx>
      <c:valAx>
        <c:axId val="40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82891"/>
        <c:axId val="6395476"/>
      </c:barChart>
      <c:catAx>
        <c:axId val="6268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476"/>
        <c:crossesAt val="0"/>
        <c:auto val="1"/>
        <c:lblAlgn val="ctr"/>
        <c:lblOffset val="100"/>
        <c:noMultiLvlLbl val="0"/>
      </c:catAx>
      <c:valAx>
        <c:axId val="63954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2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479833"/>
        <c:axId val="99533530"/>
      </c:barChart>
      <c:catAx>
        <c:axId val="6647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3530"/>
        <c:crossesAt val="0"/>
        <c:auto val="1"/>
        <c:lblAlgn val="ctr"/>
        <c:lblOffset val="100"/>
        <c:noMultiLvlLbl val="0"/>
      </c:catAx>
      <c:valAx>
        <c:axId val="995335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9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00958"/>
        <c:axId val="73828825"/>
      </c:barChart>
      <c:catAx>
        <c:axId val="454009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28825"/>
        <c:crossesAt val="0"/>
        <c:auto val="1"/>
        <c:lblAlgn val="ctr"/>
        <c:lblOffset val="100"/>
        <c:noMultiLvlLbl val="0"/>
      </c:catAx>
      <c:valAx>
        <c:axId val="73828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09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