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26638"/>
        <c:axId val="27445974"/>
      </c:scatterChart>
      <c:valAx>
        <c:axId val="186266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974"/>
        <c:crossesAt val="0"/>
        <c:crossBetween val="midCat"/>
      </c:valAx>
      <c:valAx>
        <c:axId val="2744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1437"/>
        <c:axId val="52742662"/>
      </c:scatterChart>
      <c:valAx>
        <c:axId val="63291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62"/>
        <c:crossesAt val="0"/>
        <c:crossBetween val="midCat"/>
      </c:valAx>
      <c:valAx>
        <c:axId val="5274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6124"/>
        <c:axId val="10514578"/>
      </c:scatterChart>
      <c:valAx>
        <c:axId val="843961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78"/>
        <c:crossesAt val="0"/>
        <c:crossBetween val="midCat"/>
      </c:valAx>
      <c:valAx>
        <c:axId val="1051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0194"/>
        <c:axId val="47534518"/>
      </c:scatterChart>
      <c:valAx>
        <c:axId val="22601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518"/>
        <c:crossesAt val="0"/>
        <c:crossBetween val="midCat"/>
      </c:valAx>
      <c:valAx>
        <c:axId val="4753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2419"/>
        <c:axId val="63442491"/>
      </c:scatterChart>
      <c:valAx>
        <c:axId val="538524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91"/>
        <c:crossesAt val="0"/>
        <c:crossBetween val="midCat"/>
      </c:valAx>
      <c:valAx>
        <c:axId val="6344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3690"/>
        <c:axId val="25865735"/>
      </c:scatterChart>
      <c:valAx>
        <c:axId val="84923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735"/>
        <c:crossesAt val="0"/>
        <c:crossBetween val="midCat"/>
      </c:valAx>
      <c:valAx>
        <c:axId val="25865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1781"/>
        <c:axId val="46610843"/>
      </c:scatterChart>
      <c:valAx>
        <c:axId val="99781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43"/>
        <c:crossesAt val="0"/>
        <c:crossBetween val="midCat"/>
      </c:valAx>
      <c:valAx>
        <c:axId val="4661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4731"/>
        <c:axId val="50047095"/>
      </c:scatterChart>
      <c:valAx>
        <c:axId val="94324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95"/>
        <c:crossesAt val="0"/>
        <c:crossBetween val="midCat"/>
      </c:valAx>
      <c:valAx>
        <c:axId val="5004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45475"/>
        <c:axId val="49541989"/>
      </c:scatterChart>
      <c:valAx>
        <c:axId val="47945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89"/>
        <c:crossesAt val="0"/>
        <c:crossBetween val="midCat"/>
      </c:valAx>
      <c:valAx>
        <c:axId val="4954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3595"/>
        <c:axId val="99064906"/>
      </c:scatterChart>
      <c:valAx>
        <c:axId val="55343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06"/>
        <c:crossesAt val="0"/>
        <c:crossBetween val="midCat"/>
      </c:valAx>
      <c:valAx>
        <c:axId val="9906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798"/>
        <c:axId val="75296224"/>
      </c:scatterChart>
      <c:valAx>
        <c:axId val="1942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24"/>
        <c:crossesAt val="0"/>
        <c:crossBetween val="midCat"/>
      </c:valAx>
      <c:valAx>
        <c:axId val="7529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254084"/>
        <c:axId val="57975104"/>
      </c:scatterChart>
      <c:valAx>
        <c:axId val="89254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04"/>
        <c:crossesAt val="0"/>
        <c:crossBetween val="midCat"/>
      </c:valAx>
      <c:valAx>
        <c:axId val="5797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