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003849"/>
        <c:axId val="35349335"/>
      </c:scatterChart>
      <c:valAx>
        <c:axId val="15003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35"/>
        <c:crossesAt val="0"/>
        <c:crossBetween val="midCat"/>
      </c:valAx>
      <c:valAx>
        <c:axId val="3534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9512"/>
        <c:axId val="16563579"/>
      </c:scatterChart>
      <c:valAx>
        <c:axId val="85299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79"/>
        <c:crossesAt val="0"/>
        <c:crossBetween val="midCat"/>
      </c:valAx>
      <c:valAx>
        <c:axId val="1656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8245"/>
        <c:axId val="29338258"/>
      </c:scatterChart>
      <c:valAx>
        <c:axId val="463882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258"/>
        <c:crossesAt val="0"/>
        <c:crossBetween val="midCat"/>
      </c:valAx>
      <c:valAx>
        <c:axId val="2933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8492"/>
        <c:axId val="98521732"/>
      </c:scatterChart>
      <c:valAx>
        <c:axId val="63388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32"/>
        <c:crossesAt val="0"/>
        <c:crossBetween val="midCat"/>
      </c:valAx>
      <c:valAx>
        <c:axId val="9852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484"/>
        <c:axId val="33626254"/>
      </c:scatterChart>
      <c:valAx>
        <c:axId val="2066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54"/>
        <c:crossesAt val="0"/>
        <c:crossBetween val="midCat"/>
      </c:valAx>
      <c:valAx>
        <c:axId val="3362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5077"/>
        <c:axId val="29565609"/>
      </c:scatterChart>
      <c:valAx>
        <c:axId val="75085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609"/>
        <c:crossesAt val="0"/>
        <c:crossBetween val="midCat"/>
      </c:valAx>
      <c:valAx>
        <c:axId val="29565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5415"/>
        <c:axId val="1458905"/>
      </c:scatterChart>
      <c:valAx>
        <c:axId val="526554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05"/>
        <c:crossesAt val="0"/>
        <c:crossBetween val="midCat"/>
      </c:valAx>
      <c:valAx>
        <c:axId val="145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6307"/>
        <c:axId val="56016270"/>
      </c:scatterChart>
      <c:valAx>
        <c:axId val="71676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70"/>
        <c:crossesAt val="0"/>
        <c:crossBetween val="midCat"/>
      </c:valAx>
      <c:valAx>
        <c:axId val="5601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7899"/>
        <c:axId val="9683669"/>
      </c:scatterChart>
      <c:valAx>
        <c:axId val="11867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9"/>
        <c:crossesAt val="0"/>
        <c:crossBetween val="midCat"/>
      </c:valAx>
      <c:valAx>
        <c:axId val="968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8880"/>
        <c:axId val="61823809"/>
      </c:scatterChart>
      <c:valAx>
        <c:axId val="39148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09"/>
        <c:crossesAt val="0"/>
        <c:crossBetween val="midCat"/>
      </c:valAx>
      <c:valAx>
        <c:axId val="6182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2933"/>
        <c:axId val="67302266"/>
      </c:scatterChart>
      <c:valAx>
        <c:axId val="322729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266"/>
        <c:crossesAt val="0"/>
        <c:crossBetween val="midCat"/>
      </c:valAx>
      <c:valAx>
        <c:axId val="6730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2113"/>
        <c:axId val="67975373"/>
      </c:scatterChart>
      <c:valAx>
        <c:axId val="7622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73"/>
        <c:crossesAt val="0"/>
        <c:crossBetween val="midCat"/>
      </c:valAx>
      <c:valAx>
        <c:axId val="6797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